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C Reticle Tuning" sheetId="1" state="visible" r:id="rId2"/>
  </sheets>
  <definedNames>
    <definedName function="false" hidden="false" name="crosshair" vbProcedure="false">#REF!</definedName>
    <definedName function="false" hidden="false" name="max_power" vbProcedure="false">#REF!</definedName>
    <definedName function="false" hidden="false" name="power" vbProcedure="false">#REF!</definedName>
    <definedName function="false" hidden="false" name="powerY" vbProcedure="false">#REF!</definedName>
    <definedName function="false" hidden="false" name="tune_power" vbProcedure="false">#REF!</definedName>
    <definedName function="false" hidden="false" localSheetId="0" name="max_power" vbProcedure="false">'BDC Reticle Tuning'!$A$3</definedName>
    <definedName function="false" hidden="false" localSheetId="0" name="tune_power" vbProcedure="false">'BDC Reticle Tuning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you can input tenths of a power, e.g., 1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3</xdr:col>
                <xdr:colOff>2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6">
  <si>
    <t xml:space="preserve">Enter</t>
  </si>
  <si>
    <t xml:space="preserve">BDC Reticle Comparison (Inches of Bullet Drop)</t>
  </si>
  <si>
    <t xml:space="preserve">&lt;-Enter Your Rifle's    &lt;-Actual Trajectory    &lt;-Here (inches)</t>
  </si>
  <si>
    <t xml:space="preserve">&lt;- &lt;- &lt;- &lt;-</t>
  </si>
  <si>
    <t xml:space="preserve">Scope's Maximum Power</t>
  </si>
  <si>
    <t xml:space="preserve">(enter 14 for Burris Ballistic Mil-Dot)</t>
  </si>
  <si>
    <t xml:space="preserve">Example</t>
  </si>
  <si>
    <t xml:space="preserve">Magnification Power to "Tune" Trajectory (must be &lt;max power)</t>
  </si>
  <si>
    <t xml:space="preserve">.308 WIN</t>
  </si>
  <si>
    <t xml:space="preserve">125gr Nosler BT</t>
  </si>
  <si>
    <t xml:space="preserve">Record Trajectories for different bullets/loads</t>
  </si>
  <si>
    <t xml:space="preserve">Sight-in Range (typically 100, 150, 200, 250, or 300 yards or meters)</t>
  </si>
  <si>
    <t xml:space="preserve">(This allows you to copy and paste trajectories as a time saver - remember to change the top left parameters!)</t>
  </si>
  <si>
    <t xml:space="preserve">BDC Reticles - Difference from Actual Trajectory</t>
  </si>
  <si>
    <t xml:space="preserve">14X</t>
  </si>
  <si>
    <t xml:space="preserve">Range</t>
  </si>
  <si>
    <t xml:space="preserve">Burris</t>
  </si>
  <si>
    <t xml:space="preserve">Cabela's</t>
  </si>
  <si>
    <t xml:space="preserve">Leupold</t>
  </si>
  <si>
    <t xml:space="preserve">Nikon</t>
  </si>
  <si>
    <t xml:space="preserve">Weaver</t>
  </si>
  <si>
    <t xml:space="preserve">Bushnell</t>
  </si>
  <si>
    <t xml:space="preserve">.30-06</t>
  </si>
  <si>
    <t xml:space="preserve">150 N BT</t>
  </si>
  <si>
    <t xml:space="preserve">125 N BT</t>
  </si>
  <si>
    <t xml:space="preserve">.270 WIN</t>
  </si>
  <si>
    <t xml:space="preserve">110 TTSX</t>
  </si>
  <si>
    <t xml:space="preserve">150 VLD</t>
  </si>
  <si>
    <t xml:space="preserve">(yds/m)</t>
  </si>
  <si>
    <t xml:space="preserve">B-Plex</t>
  </si>
  <si>
    <t xml:space="preserve">B-Mil-Dot</t>
  </si>
  <si>
    <t xml:space="preserve">Rangefinder</t>
  </si>
  <si>
    <t xml:space="preserve">EXT</t>
  </si>
  <si>
    <t xml:space="preserve">B&amp;C</t>
  </si>
  <si>
    <t xml:space="preserve">BDC</t>
  </si>
  <si>
    <t xml:space="preserve">EBX</t>
  </si>
  <si>
    <t xml:space="preserve">DOA</t>
  </si>
  <si>
    <t xml:space="preserve">Crosshairs</t>
  </si>
  <si>
    <t xml:space="preserve">1st Mark</t>
  </si>
  <si>
    <t xml:space="preserve">2nd Mark</t>
  </si>
  <si>
    <t xml:space="preserve">3rd B&amp;C</t>
  </si>
  <si>
    <t xml:space="preserve">3rd or 4th</t>
  </si>
  <si>
    <t xml:space="preserve">4th Mark</t>
  </si>
  <si>
    <t xml:space="preserve">5th Mark</t>
  </si>
  <si>
    <t xml:space="preserve">6th Mark</t>
  </si>
  <si>
    <t xml:space="preserve">BDC Reticles - Crosshairs to Range Marks in MOA</t>
  </si>
  <si>
    <t xml:space="preserve">If positive numbers, increase scope "Tune" magnification (A4)</t>
  </si>
  <si>
    <t xml:space="preserve">.30-06 @ 100</t>
  </si>
  <si>
    <t xml:space="preserve">130TTSX</t>
  </si>
  <si>
    <t xml:space="preserve">.270 WIN @ 100</t>
  </si>
  <si>
    <t xml:space="preserve">If negative numbers, reduce scope "Tune" magnification (A4)</t>
  </si>
  <si>
    <t xml:space="preserve">150 Rem</t>
  </si>
  <si>
    <t xml:space="preserve">165 N Partition</t>
  </si>
  <si>
    <t xml:space="preserve">Fed 130</t>
  </si>
  <si>
    <t xml:space="preserve">Fed 150</t>
  </si>
  <si>
    <t xml:space="preserve">Notes: </t>
  </si>
  <si>
    <t xml:space="preserve">1. Gray filled cells have no BDC tic associated with that range</t>
  </si>
  <si>
    <t xml:space="preserve">2. Leupold has a 450/550 range tick which is why the odd range</t>
  </si>
  <si>
    <t xml:space="preserve">Burris Ballistic Plex</t>
  </si>
  <si>
    <t xml:space="preserve">Burris Ballistic Mil-Dot</t>
  </si>
  <si>
    <t xml:space="preserve">Cabela's Rangefinder Reticle</t>
  </si>
  <si>
    <t xml:space="preserve">Cabela's EXT Reticle</t>
  </si>
  <si>
    <t xml:space="preserve">Leupold B&amp;C Reticle</t>
  </si>
  <si>
    <t xml:space="preserve">Nikon BCD Reticle</t>
  </si>
  <si>
    <t xml:space="preserve">Weaver EBX</t>
  </si>
  <si>
    <t xml:space="preserve">Bushnell D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0</xdr:rowOff>
    </xdr:from>
    <xdr:to>
      <xdr:col>3</xdr:col>
      <xdr:colOff>684720</xdr:colOff>
      <xdr:row>46</xdr:row>
      <xdr:rowOff>56880</xdr:rowOff>
    </xdr:to>
    <xdr:pic>
      <xdr:nvPicPr>
        <xdr:cNvPr id="0" name="Picture 1" descr=""/>
        <xdr:cNvPicPr/>
      </xdr:nvPicPr>
      <xdr:blipFill>
        <a:blip r:embed="rId1"/>
        <a:srcRect l="6275" t="7594" r="0" b="0"/>
        <a:stretch/>
      </xdr:blipFill>
      <xdr:spPr>
        <a:xfrm>
          <a:off x="20160" y="4772160"/>
          <a:ext cx="254556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80</xdr:colOff>
      <xdr:row>29</xdr:row>
      <xdr:rowOff>9360</xdr:rowOff>
    </xdr:from>
    <xdr:to>
      <xdr:col>22</xdr:col>
      <xdr:colOff>618840</xdr:colOff>
      <xdr:row>43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756960" y="4781520"/>
          <a:ext cx="2523240" cy="23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0160</xdr:colOff>
      <xdr:row>29</xdr:row>
      <xdr:rowOff>9360</xdr:rowOff>
    </xdr:from>
    <xdr:to>
      <xdr:col>26</xdr:col>
      <xdr:colOff>628920</xdr:colOff>
      <xdr:row>43</xdr:row>
      <xdr:rowOff>105120</xdr:rowOff>
    </xdr:to>
    <xdr:pic>
      <xdr:nvPicPr>
        <xdr:cNvPr id="2" name="Picture 3" descr=""/>
        <xdr:cNvPicPr/>
      </xdr:nvPicPr>
      <xdr:blipFill>
        <a:blip r:embed="rId3"/>
        <a:srcRect l="0" t="7462" r="0" b="0"/>
        <a:stretch/>
      </xdr:blipFill>
      <xdr:spPr>
        <a:xfrm>
          <a:off x="15319800" y="4781520"/>
          <a:ext cx="25232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3720</xdr:colOff>
      <xdr:row>28</xdr:row>
      <xdr:rowOff>152280</xdr:rowOff>
    </xdr:from>
    <xdr:to>
      <xdr:col>7</xdr:col>
      <xdr:colOff>559080</xdr:colOff>
      <xdr:row>44</xdr:row>
      <xdr:rowOff>162000</xdr:rowOff>
    </xdr:to>
    <xdr:pic>
      <xdr:nvPicPr>
        <xdr:cNvPr id="3" name="Picture 4" descr=""/>
        <xdr:cNvPicPr/>
      </xdr:nvPicPr>
      <xdr:blipFill>
        <a:blip r:embed="rId4"/>
        <a:srcRect l="12824" t="12085" r="13185" b="12101"/>
        <a:stretch/>
      </xdr:blipFill>
      <xdr:spPr>
        <a:xfrm>
          <a:off x="2574720" y="4762440"/>
          <a:ext cx="268200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28</xdr:row>
      <xdr:rowOff>152280</xdr:rowOff>
    </xdr:from>
    <xdr:to>
      <xdr:col>12</xdr:col>
      <xdr:colOff>634320</xdr:colOff>
      <xdr:row>44</xdr:row>
      <xdr:rowOff>75960</xdr:rowOff>
    </xdr:to>
    <xdr:pic>
      <xdr:nvPicPr>
        <xdr:cNvPr id="4" name="Picture 5" descr=""/>
        <xdr:cNvPicPr/>
      </xdr:nvPicPr>
      <xdr:blipFill>
        <a:blip r:embed="rId5"/>
        <a:srcRect l="4347" t="0" r="3624" b="0"/>
        <a:stretch/>
      </xdr:blipFill>
      <xdr:spPr>
        <a:xfrm>
          <a:off x="6033960" y="4762440"/>
          <a:ext cx="254484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9800</xdr:colOff>
      <xdr:row>29</xdr:row>
      <xdr:rowOff>18720</xdr:rowOff>
    </xdr:from>
    <xdr:to>
      <xdr:col>30</xdr:col>
      <xdr:colOff>618840</xdr:colOff>
      <xdr:row>43</xdr:row>
      <xdr:rowOff>66600</xdr:rowOff>
    </xdr:to>
    <xdr:pic>
      <xdr:nvPicPr>
        <xdr:cNvPr id="5" name="Picture 6" descr=""/>
        <xdr:cNvPicPr/>
      </xdr:nvPicPr>
      <xdr:blipFill>
        <a:blip r:embed="rId6"/>
        <a:srcRect l="26194" t="28008" r="26872" b="26344"/>
        <a:stretch/>
      </xdr:blipFill>
      <xdr:spPr>
        <a:xfrm>
          <a:off x="17872200" y="4790880"/>
          <a:ext cx="2513520" cy="23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9800</xdr:colOff>
      <xdr:row>29</xdr:row>
      <xdr:rowOff>18720</xdr:rowOff>
    </xdr:from>
    <xdr:to>
      <xdr:col>35</xdr:col>
      <xdr:colOff>360</xdr:colOff>
      <xdr:row>43</xdr:row>
      <xdr:rowOff>1429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20424960" y="4790880"/>
          <a:ext cx="253332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29</xdr:row>
      <xdr:rowOff>28440</xdr:rowOff>
    </xdr:from>
    <xdr:to>
      <xdr:col>18</xdr:col>
      <xdr:colOff>229680</xdr:colOff>
      <xdr:row>41</xdr:row>
      <xdr:rowOff>104760</xdr:rowOff>
    </xdr:to>
    <xdr:pic>
      <xdr:nvPicPr>
        <xdr:cNvPr id="7" name="Picture 9" descr="EXT Reticle"/>
        <xdr:cNvPicPr/>
      </xdr:nvPicPr>
      <xdr:blipFill>
        <a:blip r:embed="rId8"/>
        <a:stretch/>
      </xdr:blipFill>
      <xdr:spPr>
        <a:xfrm>
          <a:off x="9372600" y="4800600"/>
          <a:ext cx="2966040" cy="20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99"/>
    <col collapsed="false" customWidth="true" hidden="false" outlineLevel="0" max="7" min="3" style="0" width="9.99"/>
    <col collapsed="false" customWidth="true" hidden="false" outlineLevel="0" max="18" min="12" style="0" width="9.85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L1" s="3" t="s">
        <v>2</v>
      </c>
    </row>
    <row r="2" customFormat="false" ht="13.5" hidden="false" customHeight="true" outlineLevel="0" collapsed="false">
      <c r="A2" s="4" t="s">
        <v>3</v>
      </c>
      <c r="B2" s="2"/>
      <c r="C2" s="2"/>
      <c r="D2" s="2"/>
      <c r="E2" s="2"/>
      <c r="F2" s="2"/>
      <c r="G2" s="2"/>
      <c r="H2" s="2"/>
      <c r="I2" s="2"/>
      <c r="J2" s="2"/>
      <c r="L2" s="3"/>
    </row>
    <row r="3" customFormat="false" ht="13.5" hidden="false" customHeight="false" outlineLevel="0" collapsed="false">
      <c r="A3" s="5" t="n">
        <v>12</v>
      </c>
      <c r="B3" s="2" t="s">
        <v>4</v>
      </c>
      <c r="C3" s="6"/>
      <c r="D3" s="6"/>
      <c r="E3" s="7" t="s">
        <v>5</v>
      </c>
      <c r="F3" s="7"/>
      <c r="G3" s="6"/>
      <c r="L3" s="3"/>
      <c r="N3" s="0" t="s">
        <v>6</v>
      </c>
    </row>
    <row r="4" customFormat="false" ht="13.5" hidden="false" customHeight="false" outlineLevel="0" collapsed="false">
      <c r="A4" s="5" t="n">
        <v>9</v>
      </c>
      <c r="B4" s="2" t="s">
        <v>7</v>
      </c>
      <c r="C4" s="6"/>
      <c r="D4" s="6"/>
      <c r="E4" s="6"/>
      <c r="F4" s="6"/>
      <c r="G4" s="6"/>
      <c r="L4" s="3"/>
      <c r="N4" s="0" t="s">
        <v>8</v>
      </c>
      <c r="O4" s="0" t="s">
        <v>9</v>
      </c>
      <c r="V4" s="8" t="s">
        <v>10</v>
      </c>
    </row>
    <row r="5" customFormat="false" ht="13.5" hidden="false" customHeight="false" outlineLevel="0" collapsed="false">
      <c r="A5" s="5" t="n">
        <v>100</v>
      </c>
      <c r="B5" s="2" t="s">
        <v>11</v>
      </c>
      <c r="C5" s="6"/>
      <c r="D5" s="6"/>
      <c r="E5" s="6"/>
      <c r="F5" s="6"/>
      <c r="G5" s="6"/>
      <c r="L5" s="3"/>
      <c r="M5" s="2"/>
      <c r="N5" s="2"/>
      <c r="O5" s="2"/>
      <c r="P5" s="2"/>
      <c r="Q5" s="2"/>
      <c r="R5" s="2"/>
      <c r="S5" s="2"/>
      <c r="T5" s="2"/>
      <c r="V5" s="0" t="s">
        <v>12</v>
      </c>
    </row>
    <row r="6" customFormat="false" ht="12.75" hidden="false" customHeight="false" outlineLevel="0" collapsed="false">
      <c r="A6" s="6"/>
      <c r="B6" s="2"/>
      <c r="C6" s="6"/>
      <c r="D6" s="6"/>
      <c r="E6" s="6"/>
      <c r="F6" s="6"/>
      <c r="G6" s="6"/>
      <c r="L6" s="3"/>
      <c r="M6" s="9" t="s">
        <v>13</v>
      </c>
      <c r="N6" s="9"/>
      <c r="O6" s="9"/>
      <c r="P6" s="9"/>
      <c r="Q6" s="9"/>
      <c r="R6" s="9"/>
      <c r="S6" s="9"/>
      <c r="T6" s="9"/>
      <c r="AK6" s="0" t="s">
        <v>14</v>
      </c>
    </row>
    <row r="7" customFormat="false" ht="12.75" hidden="false" customHeight="false" outlineLevel="0" collapsed="false">
      <c r="B7" s="10" t="s">
        <v>15</v>
      </c>
      <c r="C7" s="11" t="s">
        <v>16</v>
      </c>
      <c r="D7" s="11"/>
      <c r="E7" s="11" t="s">
        <v>17</v>
      </c>
      <c r="F7" s="11"/>
      <c r="G7" s="10" t="s">
        <v>18</v>
      </c>
      <c r="H7" s="10" t="s">
        <v>19</v>
      </c>
      <c r="I7" s="10" t="s">
        <v>20</v>
      </c>
      <c r="J7" s="10" t="s">
        <v>21</v>
      </c>
      <c r="K7" s="12" t="s">
        <v>15</v>
      </c>
      <c r="L7" s="3"/>
      <c r="M7" s="13" t="s">
        <v>16</v>
      </c>
      <c r="N7" s="13"/>
      <c r="O7" s="14" t="s">
        <v>17</v>
      </c>
      <c r="P7" s="14"/>
      <c r="Q7" s="13" t="s">
        <v>18</v>
      </c>
      <c r="R7" s="15" t="s">
        <v>19</v>
      </c>
      <c r="S7" s="15" t="s">
        <v>20</v>
      </c>
      <c r="T7" s="15" t="s">
        <v>21</v>
      </c>
      <c r="W7" s="0" t="s">
        <v>22</v>
      </c>
      <c r="X7" s="0" t="s">
        <v>23</v>
      </c>
      <c r="AA7" s="0" t="s">
        <v>8</v>
      </c>
      <c r="AB7" s="0" t="s">
        <v>24</v>
      </c>
      <c r="AE7" s="0" t="s">
        <v>25</v>
      </c>
      <c r="AF7" s="0" t="s">
        <v>26</v>
      </c>
      <c r="AJ7" s="0" t="s">
        <v>25</v>
      </c>
      <c r="AK7" s="0" t="s">
        <v>27</v>
      </c>
    </row>
    <row r="8" customFormat="false" ht="13.5" hidden="false" customHeight="false" outlineLevel="0" collapsed="false">
      <c r="B8" s="10" t="s">
        <v>28</v>
      </c>
      <c r="C8" s="10" t="s">
        <v>29</v>
      </c>
      <c r="D8" s="10" t="s">
        <v>30</v>
      </c>
      <c r="E8" s="16" t="s">
        <v>31</v>
      </c>
      <c r="F8" s="16" t="s">
        <v>32</v>
      </c>
      <c r="G8" s="10" t="s">
        <v>33</v>
      </c>
      <c r="H8" s="10" t="s">
        <v>34</v>
      </c>
      <c r="I8" s="10" t="s">
        <v>35</v>
      </c>
      <c r="J8" s="10" t="s">
        <v>36</v>
      </c>
      <c r="K8" s="12" t="s">
        <v>28</v>
      </c>
      <c r="L8" s="3"/>
      <c r="M8" s="14" t="s">
        <v>29</v>
      </c>
      <c r="N8" s="14" t="s">
        <v>30</v>
      </c>
      <c r="O8" s="17" t="s">
        <v>31</v>
      </c>
      <c r="P8" s="14" t="s">
        <v>32</v>
      </c>
      <c r="Q8" s="18" t="s">
        <v>33</v>
      </c>
      <c r="R8" s="19" t="s">
        <v>34</v>
      </c>
      <c r="S8" s="19" t="s">
        <v>35</v>
      </c>
      <c r="T8" s="19" t="s">
        <v>36</v>
      </c>
      <c r="W8" s="0" t="n">
        <v>100</v>
      </c>
      <c r="X8" s="0" t="n">
        <v>150</v>
      </c>
      <c r="Y8" s="0" t="n">
        <v>200</v>
      </c>
      <c r="AA8" s="0" t="n">
        <v>100</v>
      </c>
      <c r="AB8" s="0" t="n">
        <v>150</v>
      </c>
      <c r="AC8" s="0" t="n">
        <v>200</v>
      </c>
      <c r="AE8" s="0" t="n">
        <v>100</v>
      </c>
      <c r="AF8" s="0" t="n">
        <v>200</v>
      </c>
      <c r="AG8" s="0" t="n">
        <v>250</v>
      </c>
      <c r="AH8" s="0" t="n">
        <v>300</v>
      </c>
      <c r="AJ8" s="0" t="n">
        <v>100</v>
      </c>
      <c r="AK8" s="0" t="n">
        <v>200</v>
      </c>
    </row>
    <row r="9" customFormat="false" ht="12.75" hidden="false" customHeight="false" outlineLevel="0" collapsed="false">
      <c r="A9" s="20" t="s">
        <v>37</v>
      </c>
      <c r="B9" s="0" t="n">
        <f aca="false">A5</f>
        <v>10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2" t="n">
        <f aca="false">A5</f>
        <v>100</v>
      </c>
      <c r="L9" s="23" t="n">
        <v>0</v>
      </c>
      <c r="M9" s="24" t="n">
        <f aca="false">L9-C9</f>
        <v>0</v>
      </c>
      <c r="N9" s="25" t="n">
        <f aca="false">L9-D9</f>
        <v>0</v>
      </c>
      <c r="O9" s="25" t="n">
        <f aca="false">L9-E9</f>
        <v>0</v>
      </c>
      <c r="P9" s="25" t="n">
        <f aca="false">L9-F9</f>
        <v>0</v>
      </c>
      <c r="Q9" s="25" t="n">
        <f aca="false">L9-G9</f>
        <v>0</v>
      </c>
      <c r="R9" s="24" t="n">
        <f aca="false">L9-H9</f>
        <v>0</v>
      </c>
      <c r="S9" s="26" t="n">
        <f aca="false">L9-I9</f>
        <v>0</v>
      </c>
      <c r="T9" s="26" t="n">
        <f aca="false">M9-J9</f>
        <v>0</v>
      </c>
      <c r="U9" s="27" t="s">
        <v>37</v>
      </c>
      <c r="V9" s="22" t="n">
        <f aca="false">A5</f>
        <v>100</v>
      </c>
      <c r="W9" s="23" t="n">
        <v>0</v>
      </c>
      <c r="X9" s="23" t="n">
        <v>0</v>
      </c>
      <c r="Y9" s="23" t="n">
        <v>0</v>
      </c>
      <c r="Z9" s="22" t="n">
        <f aca="false">A5</f>
        <v>100</v>
      </c>
      <c r="AA9" s="23" t="n">
        <v>0</v>
      </c>
      <c r="AB9" s="23" t="n">
        <v>0</v>
      </c>
      <c r="AC9" s="23" t="n">
        <v>0</v>
      </c>
      <c r="AD9" s="22"/>
      <c r="AE9" s="23" t="n">
        <v>0</v>
      </c>
      <c r="AF9" s="23" t="n">
        <v>0</v>
      </c>
      <c r="AG9" s="23" t="n">
        <v>0</v>
      </c>
      <c r="AH9" s="23" t="n">
        <v>0</v>
      </c>
      <c r="AI9" s="27" t="n">
        <f aca="false">A5</f>
        <v>100</v>
      </c>
      <c r="AJ9" s="23" t="n">
        <v>0</v>
      </c>
      <c r="AK9" s="23" t="n">
        <v>0</v>
      </c>
    </row>
    <row r="10" customFormat="false" ht="12.75" hidden="false" customHeight="false" outlineLevel="0" collapsed="false">
      <c r="A10" s="22" t="s">
        <v>38</v>
      </c>
      <c r="B10" s="0" t="n">
        <f aca="false">B9+100</f>
        <v>200</v>
      </c>
      <c r="C10" s="28" t="n">
        <f aca="false">-(C21*B10/100)*max_power/tune_power</f>
        <v>-4.10666666666667</v>
      </c>
      <c r="D10" s="28" t="n">
        <f aca="false">-(D21*B10/100)*max_power/tune_power</f>
        <v>-2.13333333333333</v>
      </c>
      <c r="E10" s="28" t="n">
        <f aca="false">-E21*B10/100</f>
        <v>-5.34</v>
      </c>
      <c r="F10" s="28" t="n">
        <f aca="false">-(F21*B10/100)*max_power/tune_power</f>
        <v>-3.33333333333333</v>
      </c>
      <c r="G10" s="28" t="n">
        <f aca="false">-(G21*B10/100)*max_power/tune_power</f>
        <v>-5.84</v>
      </c>
      <c r="H10" s="28" t="n">
        <f aca="false">-(H21*B10/100)*max_power/tune_power</f>
        <v>-5.33333333333333</v>
      </c>
      <c r="I10" s="28" t="n">
        <f aca="false">-(I21*B10/100)*max_power/tune_power</f>
        <v>-6.01866666666667</v>
      </c>
      <c r="J10" s="28" t="n">
        <f aca="false">-(J21*B10/100)*max_power/tune_power</f>
        <v>-3.73333333333333</v>
      </c>
      <c r="K10" s="22" t="n">
        <f aca="false">K9+100</f>
        <v>200</v>
      </c>
      <c r="L10" s="29" t="n">
        <v>-3.3</v>
      </c>
      <c r="M10" s="24" t="n">
        <f aca="false">L10-C10</f>
        <v>0.806666666666667</v>
      </c>
      <c r="N10" s="25" t="n">
        <f aca="false">L10-D10</f>
        <v>-1.16666666666667</v>
      </c>
      <c r="O10" s="25" t="n">
        <f aca="false">L10-E10</f>
        <v>2.04</v>
      </c>
      <c r="P10" s="25" t="n">
        <f aca="false">L10-F10</f>
        <v>0.0333333333333337</v>
      </c>
      <c r="Q10" s="25" t="n">
        <f aca="false">L10-G10</f>
        <v>2.54</v>
      </c>
      <c r="R10" s="24" t="n">
        <f aca="false">L10-H10</f>
        <v>2.03333333333333</v>
      </c>
      <c r="S10" s="26" t="n">
        <f aca="false">L10-I10</f>
        <v>2.71866666666667</v>
      </c>
      <c r="T10" s="26" t="n">
        <f aca="false">L10-J10</f>
        <v>0.433333333333333</v>
      </c>
      <c r="U10" s="27" t="s">
        <v>38</v>
      </c>
      <c r="V10" s="22" t="n">
        <f aca="false">V9+100</f>
        <v>200</v>
      </c>
      <c r="W10" s="29" t="n">
        <v>-3.3</v>
      </c>
      <c r="X10" s="29" t="n">
        <v>-5.4</v>
      </c>
      <c r="Y10" s="29" t="n">
        <v>-7.3</v>
      </c>
      <c r="Z10" s="22" t="n">
        <f aca="false">Z9+100</f>
        <v>200</v>
      </c>
      <c r="AA10" s="29" t="n">
        <v>-3.3</v>
      </c>
      <c r="AB10" s="29" t="n">
        <v>-5.3</v>
      </c>
      <c r="AC10" s="29" t="n">
        <v>-7.4</v>
      </c>
      <c r="AD10" s="22"/>
      <c r="AE10" s="29" t="n">
        <v>-1.7</v>
      </c>
      <c r="AF10" s="29" t="n">
        <v>-5</v>
      </c>
      <c r="AG10" s="29" t="n">
        <v>-6.5</v>
      </c>
      <c r="AH10" s="29" t="n">
        <v>-8.2</v>
      </c>
      <c r="AI10" s="27" t="n">
        <f aca="false">AI9+100</f>
        <v>200</v>
      </c>
      <c r="AJ10" s="29" t="n">
        <v>-2.6</v>
      </c>
      <c r="AK10" s="29" t="n">
        <v>-7.4</v>
      </c>
    </row>
    <row r="11" customFormat="false" ht="12.75" hidden="false" customHeight="false" outlineLevel="0" collapsed="false">
      <c r="A11" s="22" t="s">
        <v>39</v>
      </c>
      <c r="B11" s="0" t="n">
        <f aca="false">B10+100</f>
        <v>300</v>
      </c>
      <c r="C11" s="28" t="n">
        <f aca="false">-(C22*B11/100)*max_power/tune_power</f>
        <v>-18.04</v>
      </c>
      <c r="D11" s="28" t="n">
        <f aca="false">-(D22*B11/100)*max_power/tune_power</f>
        <v>-9.72</v>
      </c>
      <c r="E11" s="28" t="n">
        <f aca="false">-E22*B11/100</f>
        <v>-17.25</v>
      </c>
      <c r="F11" s="28" t="n">
        <f aca="false">-(F22*B11/100)*max_power/tune_power</f>
        <v>-12.52</v>
      </c>
      <c r="G11" s="28" t="n">
        <f aca="false">-(G22*B11/100)*max_power/tune_power</f>
        <v>-19.2</v>
      </c>
      <c r="H11" s="28" t="n">
        <f aca="false">-(H22*B11/100)*max_power/tune_power</f>
        <v>-18</v>
      </c>
      <c r="I11" s="28" t="n">
        <f aca="false">-(I22*B11/100)*max_power/tune_power</f>
        <v>-19.74</v>
      </c>
      <c r="J11" s="28" t="n">
        <f aca="false">-(J22*B11/100)*max_power/tune_power</f>
        <v>-13.6</v>
      </c>
      <c r="K11" s="22" t="n">
        <f aca="false">K10+100</f>
        <v>300</v>
      </c>
      <c r="L11" s="29" t="n">
        <v>-12.3</v>
      </c>
      <c r="M11" s="24" t="n">
        <f aca="false">L11-C11</f>
        <v>5.74</v>
      </c>
      <c r="N11" s="25" t="n">
        <f aca="false">L11-D11</f>
        <v>-2.58</v>
      </c>
      <c r="O11" s="25" t="n">
        <f aca="false">L11-E11</f>
        <v>4.95</v>
      </c>
      <c r="P11" s="25" t="n">
        <f aca="false">L11-F11</f>
        <v>0.220000000000001</v>
      </c>
      <c r="Q11" s="25" t="n">
        <f aca="false">L11-G11</f>
        <v>6.9</v>
      </c>
      <c r="R11" s="24" t="n">
        <f aca="false">L11-H11</f>
        <v>5.7</v>
      </c>
      <c r="S11" s="26" t="n">
        <f aca="false">L11-I11</f>
        <v>7.43999999999999</v>
      </c>
      <c r="T11" s="26" t="n">
        <f aca="false">L11-J11</f>
        <v>1.3</v>
      </c>
      <c r="U11" s="27" t="s">
        <v>39</v>
      </c>
      <c r="V11" s="22" t="n">
        <f aca="false">V10+100</f>
        <v>300</v>
      </c>
      <c r="W11" s="29" t="n">
        <v>-12.3</v>
      </c>
      <c r="X11" s="29" t="n">
        <v>-16.8</v>
      </c>
      <c r="Y11" s="29" t="n">
        <v>-21.2</v>
      </c>
      <c r="Z11" s="22" t="n">
        <f aca="false">Z10+100</f>
        <v>300</v>
      </c>
      <c r="AA11" s="29" t="n">
        <v>-12.3</v>
      </c>
      <c r="AB11" s="29" t="n">
        <v>-17</v>
      </c>
      <c r="AC11" s="29" t="n">
        <v>-21.7</v>
      </c>
      <c r="AD11" s="22"/>
      <c r="AE11" s="29" t="n">
        <v>-7.5</v>
      </c>
      <c r="AF11" s="29" t="n">
        <v>-14.8</v>
      </c>
      <c r="AG11" s="29" t="n">
        <v>-18.4</v>
      </c>
      <c r="AH11" s="29" t="n">
        <v>-22.2</v>
      </c>
      <c r="AI11" s="27" t="n">
        <f aca="false">AI10+100</f>
        <v>300</v>
      </c>
      <c r="AJ11" s="29" t="n">
        <v>-10.2</v>
      </c>
      <c r="AK11" s="29" t="n">
        <v>-21.3</v>
      </c>
    </row>
    <row r="12" customFormat="false" ht="12.75" hidden="false" customHeight="false" outlineLevel="0" collapsed="false">
      <c r="A12" s="20" t="s">
        <v>40</v>
      </c>
      <c r="B12" s="0" t="n">
        <f aca="false">B11+50</f>
        <v>350</v>
      </c>
      <c r="C12" s="30"/>
      <c r="D12" s="30"/>
      <c r="E12" s="30"/>
      <c r="F12" s="30"/>
      <c r="G12" s="28" t="n">
        <f aca="false">-(G23*B12/100)*max_power/tune_power</f>
        <v>-29.2133333333333</v>
      </c>
      <c r="H12" s="30"/>
      <c r="I12" s="30"/>
      <c r="J12" s="30"/>
      <c r="K12" s="22" t="n">
        <f aca="false">K11+50</f>
        <v>350</v>
      </c>
      <c r="L12" s="29" t="n">
        <v>-19.3</v>
      </c>
      <c r="M12" s="31"/>
      <c r="N12" s="32"/>
      <c r="O12" s="32"/>
      <c r="P12" s="32"/>
      <c r="Q12" s="25" t="n">
        <f aca="false">L12-G12</f>
        <v>9.91333333333333</v>
      </c>
      <c r="R12" s="31"/>
      <c r="S12" s="33"/>
      <c r="T12" s="33"/>
      <c r="U12" s="27" t="s">
        <v>40</v>
      </c>
      <c r="V12" s="22" t="n">
        <f aca="false">V11+50</f>
        <v>350</v>
      </c>
      <c r="W12" s="29" t="n">
        <v>-19.2</v>
      </c>
      <c r="X12" s="29" t="n">
        <v>-25.1</v>
      </c>
      <c r="Y12" s="29" t="n">
        <v>-31</v>
      </c>
      <c r="Z12" s="22" t="n">
        <f aca="false">Z11+50</f>
        <v>350</v>
      </c>
      <c r="AA12" s="29" t="n">
        <v>-19.3</v>
      </c>
      <c r="AB12" s="29" t="n">
        <v>-25.6</v>
      </c>
      <c r="AC12" s="29" t="n">
        <v>-31.9</v>
      </c>
      <c r="AD12" s="22"/>
      <c r="AE12" s="29" t="n">
        <v>-12.2</v>
      </c>
      <c r="AF12" s="29" t="n">
        <v>-21.8</v>
      </c>
      <c r="AG12" s="29" t="n">
        <v>-26.6</v>
      </c>
      <c r="AH12" s="29" t="n">
        <v>-31.8</v>
      </c>
      <c r="AI12" s="27" t="n">
        <f aca="false">AI11+50</f>
        <v>350</v>
      </c>
      <c r="AJ12" s="29" t="n">
        <v>-16</v>
      </c>
      <c r="AK12" s="29" t="n">
        <v>-30.9</v>
      </c>
    </row>
    <row r="13" customFormat="false" ht="12.75" hidden="false" customHeight="false" outlineLevel="0" collapsed="false">
      <c r="A13" s="22" t="s">
        <v>41</v>
      </c>
      <c r="B13" s="0" t="n">
        <f aca="false">B11+100</f>
        <v>400</v>
      </c>
      <c r="C13" s="28" t="n">
        <f aca="false">-(C24*B13/100)*max_power/tune_power</f>
        <v>-40.1066666666667</v>
      </c>
      <c r="D13" s="28" t="n">
        <f aca="false">-(D24*B13/100)*max_power/tune_power</f>
        <v>-24.4266666666667</v>
      </c>
      <c r="E13" s="28" t="n">
        <f aca="false">-E24*B13/100</f>
        <v>-35.2</v>
      </c>
      <c r="F13" s="28" t="n">
        <f aca="false">-(F24*B13/100)*max_power/tune_power</f>
        <v>-27.7866666666667</v>
      </c>
      <c r="G13" s="28" t="n">
        <f aca="false">-(G24*B13/100)*max_power/tune_power</f>
        <v>-41.7066666666667</v>
      </c>
      <c r="H13" s="28" t="n">
        <f aca="false">-(H24*B13/100)*max_power/tune_power</f>
        <v>-40</v>
      </c>
      <c r="I13" s="28" t="n">
        <f aca="false">-(I24*B13/100)*max_power/tune_power</f>
        <v>-42.56</v>
      </c>
      <c r="J13" s="28" t="n">
        <f aca="false">-(J24*B13/100)*max_power/tune_power</f>
        <v>-33.0666666666667</v>
      </c>
      <c r="K13" s="22" t="n">
        <f aca="false">K11+100</f>
        <v>400</v>
      </c>
      <c r="L13" s="29" t="n">
        <v>-28.2</v>
      </c>
      <c r="M13" s="24" t="n">
        <f aca="false">L13-C13</f>
        <v>11.9066666666667</v>
      </c>
      <c r="N13" s="25" t="n">
        <f aca="false">L13-D13</f>
        <v>-3.77333333333333</v>
      </c>
      <c r="O13" s="25" t="n">
        <f aca="false">L13-E13</f>
        <v>7</v>
      </c>
      <c r="P13" s="25" t="n">
        <f aca="false">L13-F13</f>
        <v>-0.413333333333334</v>
      </c>
      <c r="Q13" s="25" t="n">
        <f aca="false">L13-G13</f>
        <v>13.5066666666667</v>
      </c>
      <c r="R13" s="24" t="n">
        <f aca="false">L13-H13</f>
        <v>11.8</v>
      </c>
      <c r="S13" s="24" t="n">
        <f aca="false">L13-I13</f>
        <v>14.36</v>
      </c>
      <c r="T13" s="24" t="n">
        <f aca="false">L13-J13</f>
        <v>4.86666666666667</v>
      </c>
      <c r="U13" s="27" t="s">
        <v>41</v>
      </c>
      <c r="V13" s="22" t="n">
        <f aca="false">V11+100</f>
        <v>400</v>
      </c>
      <c r="W13" s="29" t="n">
        <v>-27.8</v>
      </c>
      <c r="X13" s="29" t="n">
        <v>-35.4</v>
      </c>
      <c r="Y13" s="29" t="n">
        <v>-42.9</v>
      </c>
      <c r="Z13" s="22" t="n">
        <f aca="false">Z11+100</f>
        <v>400</v>
      </c>
      <c r="AA13" s="29" t="n">
        <v>-28.2</v>
      </c>
      <c r="AB13" s="29" t="n">
        <v>-36.3</v>
      </c>
      <c r="AC13" s="29" t="n">
        <v>-44.5</v>
      </c>
      <c r="AD13" s="22"/>
      <c r="AE13" s="29" t="n">
        <v>-18.2</v>
      </c>
      <c r="AF13" s="29" t="n">
        <v>-30.5</v>
      </c>
      <c r="AG13" s="29" t="n">
        <v>-36.6</v>
      </c>
      <c r="AH13" s="29" t="n">
        <v>-43.2</v>
      </c>
      <c r="AI13" s="27" t="n">
        <f aca="false">AI11+100</f>
        <v>400</v>
      </c>
      <c r="AJ13" s="29" t="n">
        <v>-23.4</v>
      </c>
      <c r="AK13" s="29" t="n">
        <v>-42.6</v>
      </c>
    </row>
    <row r="14" customFormat="false" ht="12.75" hidden="false" customHeight="true" outlineLevel="0" collapsed="false">
      <c r="A14" s="22" t="s">
        <v>42</v>
      </c>
      <c r="B14" s="0" t="n">
        <f aca="false">B13+100</f>
        <v>500</v>
      </c>
      <c r="C14" s="28" t="n">
        <f aca="false">-(C25*B14/100)*max_power/tune_power</f>
        <v>-73.7333333333333</v>
      </c>
      <c r="D14" s="28" t="n">
        <f aca="false">-(D25*B14/100)*max_power/tune_power</f>
        <v>-48</v>
      </c>
      <c r="E14" s="28"/>
      <c r="F14" s="28" t="n">
        <f aca="false">-(F25*B14/100)*max_power/tune_power</f>
        <v>-51.4</v>
      </c>
      <c r="G14" s="28"/>
      <c r="H14" s="28" t="n">
        <f aca="false">-(H25*B14/100)*max_power/tune_power</f>
        <v>-73.3333333333333</v>
      </c>
      <c r="I14" s="28" t="n">
        <f aca="false">-(I25*B14/100)*max_power/tune_power</f>
        <v>-77.2266666666667</v>
      </c>
      <c r="J14" s="28" t="n">
        <f aca="false">-(J25*B14/100)*max_power/tune_power</f>
        <v>-64</v>
      </c>
      <c r="K14" s="22" t="n">
        <f aca="false">K13+100</f>
        <v>500</v>
      </c>
      <c r="L14" s="29" t="n">
        <v>-52.6</v>
      </c>
      <c r="M14" s="24" t="n">
        <f aca="false">L14-C14</f>
        <v>21.1333333333333</v>
      </c>
      <c r="N14" s="25" t="n">
        <f aca="false">L14-D14</f>
        <v>-4.6</v>
      </c>
      <c r="O14" s="32"/>
      <c r="P14" s="25" t="n">
        <f aca="false">L14-F14</f>
        <v>-1.2</v>
      </c>
      <c r="Q14" s="32"/>
      <c r="R14" s="24" t="n">
        <f aca="false">L14-H14</f>
        <v>20.7333333333333</v>
      </c>
      <c r="S14" s="26" t="n">
        <f aca="false">L14-I14</f>
        <v>24.6266666666667</v>
      </c>
      <c r="T14" s="26" t="n">
        <f aca="false">L14-J14</f>
        <v>11.4</v>
      </c>
      <c r="U14" s="27" t="s">
        <v>42</v>
      </c>
      <c r="V14" s="22" t="n">
        <f aca="false">V13+100</f>
        <v>500</v>
      </c>
      <c r="W14" s="29" t="n">
        <v>-51.2</v>
      </c>
      <c r="X14" s="29" t="n">
        <v>-62.6</v>
      </c>
      <c r="Y14" s="29" t="n">
        <v>-73.3</v>
      </c>
      <c r="Z14" s="22" t="n">
        <f aca="false">Z13+100</f>
        <v>500</v>
      </c>
      <c r="AA14" s="29" t="n">
        <v>-52.6</v>
      </c>
      <c r="AB14" s="29" t="n">
        <v>-65</v>
      </c>
      <c r="AC14" s="29" t="n">
        <v>-77.7</v>
      </c>
      <c r="AD14" s="22"/>
      <c r="AE14" s="29" t="n">
        <v>-34.7</v>
      </c>
      <c r="AF14" s="29" t="n">
        <v>-53.2</v>
      </c>
      <c r="AG14" s="29" t="n">
        <v>-62.7</v>
      </c>
      <c r="AH14" s="29" t="n">
        <v>-72.8</v>
      </c>
      <c r="AI14" s="27" t="n">
        <f aca="false">AI13+100</f>
        <v>500</v>
      </c>
      <c r="AJ14" s="29" t="n">
        <v>-43</v>
      </c>
      <c r="AK14" s="29" t="n">
        <v>-72.6</v>
      </c>
    </row>
    <row r="15" customFormat="false" ht="12.75" hidden="false" customHeight="false" outlineLevel="0" collapsed="false">
      <c r="A15" s="22" t="s">
        <v>43</v>
      </c>
      <c r="B15" s="0" t="n">
        <f aca="false">B14+100</f>
        <v>600</v>
      </c>
      <c r="C15" s="28"/>
      <c r="D15" s="28" t="n">
        <f aca="false">-(D26*B15/100)*max_power/tune_power</f>
        <v>-83.44</v>
      </c>
      <c r="E15" s="28"/>
      <c r="F15" s="28"/>
      <c r="G15" s="28"/>
      <c r="H15" s="28" t="n">
        <f aca="false">-(H26*B15/100)*max_power/tune_power</f>
        <v>-120</v>
      </c>
      <c r="I15" s="28"/>
      <c r="J15" s="28" t="n">
        <f aca="false">-(J26*B15/100)*max_power/tune_power</f>
        <v>-109.6</v>
      </c>
      <c r="K15" s="22" t="n">
        <f aca="false">K14+100</f>
        <v>600</v>
      </c>
      <c r="L15" s="29" t="n">
        <v>-87.5</v>
      </c>
      <c r="M15" s="31"/>
      <c r="N15" s="25" t="n">
        <f aca="false">L15-D15</f>
        <v>-4.06</v>
      </c>
      <c r="O15" s="32"/>
      <c r="P15" s="32"/>
      <c r="Q15" s="32"/>
      <c r="R15" s="24" t="n">
        <f aca="false">L15-H15</f>
        <v>32.5</v>
      </c>
      <c r="S15" s="33"/>
      <c r="T15" s="26" t="n">
        <f aca="false">L15-J15</f>
        <v>22.1</v>
      </c>
      <c r="U15" s="27" t="s">
        <v>43</v>
      </c>
      <c r="V15" s="22" t="n">
        <f aca="false">V14+100</f>
        <v>600</v>
      </c>
      <c r="W15" s="29" t="n">
        <v>-83.9</v>
      </c>
      <c r="X15" s="29"/>
      <c r="Y15" s="29" t="n">
        <v>-116</v>
      </c>
      <c r="Z15" s="22" t="n">
        <f aca="false">Z14+100</f>
        <v>600</v>
      </c>
      <c r="AA15" s="29" t="n">
        <v>-87.5</v>
      </c>
      <c r="AB15" s="29" t="n">
        <v>-105.4</v>
      </c>
      <c r="AC15" s="29" t="n">
        <v>-124</v>
      </c>
      <c r="AD15" s="22"/>
      <c r="AE15" s="29" t="n">
        <v>-58.3</v>
      </c>
      <c r="AF15" s="29" t="n">
        <v>-84.5</v>
      </c>
      <c r="AG15" s="29"/>
      <c r="AH15" s="29"/>
      <c r="AI15" s="27" t="n">
        <f aca="false">AI14+100</f>
        <v>600</v>
      </c>
      <c r="AJ15" s="29" t="n">
        <v>-70</v>
      </c>
      <c r="AK15" s="29" t="n">
        <v>-112</v>
      </c>
    </row>
    <row r="16" customFormat="false" ht="13.5" hidden="false" customHeight="false" outlineLevel="0" collapsed="false">
      <c r="A16" s="22" t="s">
        <v>44</v>
      </c>
      <c r="B16" s="0" t="n">
        <f aca="false">B15+100</f>
        <v>700</v>
      </c>
      <c r="C16" s="28"/>
      <c r="D16" s="28" t="n">
        <f aca="false">-(D27*B16/100)*max_power/tune_power</f>
        <v>-135.053333333333</v>
      </c>
      <c r="E16" s="28"/>
      <c r="F16" s="28"/>
      <c r="G16" s="28"/>
      <c r="H16" s="28"/>
      <c r="I16" s="28"/>
      <c r="J16" s="28"/>
      <c r="K16" s="22" t="n">
        <f aca="false">K15+100</f>
        <v>700</v>
      </c>
      <c r="L16" s="34" t="n">
        <v>-135.4</v>
      </c>
      <c r="M16" s="35"/>
      <c r="N16" s="36" t="n">
        <f aca="false">L16-D16</f>
        <v>-0.346666666666664</v>
      </c>
      <c r="O16" s="37"/>
      <c r="P16" s="37"/>
      <c r="Q16" s="37"/>
      <c r="R16" s="35"/>
      <c r="S16" s="38"/>
      <c r="T16" s="38"/>
      <c r="U16" s="27" t="s">
        <v>44</v>
      </c>
      <c r="V16" s="22" t="n">
        <f aca="false">V15+100</f>
        <v>700</v>
      </c>
      <c r="W16" s="34" t="n">
        <v>-127.6</v>
      </c>
      <c r="X16" s="34"/>
      <c r="Y16" s="34"/>
      <c r="Z16" s="22" t="n">
        <f aca="false">Z15+100</f>
        <v>700</v>
      </c>
      <c r="AA16" s="34" t="n">
        <v>-135.4</v>
      </c>
      <c r="AB16" s="34"/>
      <c r="AC16" s="34"/>
      <c r="AD16" s="22"/>
      <c r="AE16" s="34" t="n">
        <v>-90.4</v>
      </c>
      <c r="AF16" s="34" t="n">
        <v>-126.3</v>
      </c>
      <c r="AG16" s="34"/>
      <c r="AH16" s="34"/>
      <c r="AI16" s="27" t="n">
        <f aca="false">AI15+100</f>
        <v>700</v>
      </c>
      <c r="AJ16" s="34" t="n">
        <v>-105.4</v>
      </c>
      <c r="AK16" s="34" t="n">
        <v>-164</v>
      </c>
    </row>
    <row r="18" customFormat="false" ht="12.75" hidden="false" customHeight="false" outlineLevel="0" collapsed="false">
      <c r="C18" s="39" t="s">
        <v>45</v>
      </c>
      <c r="D18" s="39"/>
      <c r="E18" s="39"/>
      <c r="F18" s="39"/>
      <c r="G18" s="39"/>
      <c r="H18" s="39"/>
      <c r="I18" s="39"/>
      <c r="J18" s="39"/>
      <c r="L18" s="8" t="s">
        <v>46</v>
      </c>
      <c r="W18" s="0" t="s">
        <v>47</v>
      </c>
      <c r="AA18" s="0" t="s">
        <v>8</v>
      </c>
      <c r="AB18" s="0" t="s">
        <v>48</v>
      </c>
      <c r="AJ18" s="0" t="s">
        <v>49</v>
      </c>
    </row>
    <row r="19" customFormat="false" ht="13.5" hidden="false" customHeight="false" outlineLevel="0" collapsed="false">
      <c r="B19" s="40"/>
      <c r="C19" s="41" t="s">
        <v>16</v>
      </c>
      <c r="D19" s="41"/>
      <c r="E19" s="11" t="s">
        <v>17</v>
      </c>
      <c r="F19" s="11"/>
      <c r="G19" s="11" t="s">
        <v>18</v>
      </c>
      <c r="H19" s="11" t="s">
        <v>19</v>
      </c>
      <c r="I19" s="11" t="s">
        <v>20</v>
      </c>
      <c r="J19" s="42" t="s">
        <v>21</v>
      </c>
      <c r="L19" s="8" t="s">
        <v>50</v>
      </c>
      <c r="W19" s="0" t="s">
        <v>51</v>
      </c>
      <c r="X19" s="0" t="s">
        <v>52</v>
      </c>
      <c r="AA19" s="0" t="n">
        <v>100</v>
      </c>
      <c r="AB19" s="0" t="n">
        <v>150</v>
      </c>
      <c r="AC19" s="0" t="n">
        <v>200</v>
      </c>
      <c r="AJ19" s="0" t="s">
        <v>53</v>
      </c>
      <c r="AK19" s="0" t="s">
        <v>54</v>
      </c>
    </row>
    <row r="20" customFormat="false" ht="12.75" hidden="false" customHeight="false" outlineLevel="0" collapsed="false">
      <c r="B20" s="40"/>
      <c r="C20" s="41" t="s">
        <v>29</v>
      </c>
      <c r="D20" s="11" t="s">
        <v>30</v>
      </c>
      <c r="E20" s="43" t="s">
        <v>31</v>
      </c>
      <c r="F20" s="43" t="s">
        <v>32</v>
      </c>
      <c r="G20" s="11" t="s">
        <v>33</v>
      </c>
      <c r="H20" s="11" t="s">
        <v>34</v>
      </c>
      <c r="I20" s="11" t="s">
        <v>35</v>
      </c>
      <c r="J20" s="42" t="s">
        <v>36</v>
      </c>
      <c r="W20" s="23" t="n">
        <v>0</v>
      </c>
      <c r="X20" s="23" t="n">
        <v>0</v>
      </c>
      <c r="AA20" s="23" t="n">
        <v>0</v>
      </c>
      <c r="AB20" s="23"/>
      <c r="AC20" s="23" t="n">
        <v>0</v>
      </c>
      <c r="AJ20" s="23" t="n">
        <v>0</v>
      </c>
      <c r="AK20" s="23" t="n">
        <v>0</v>
      </c>
    </row>
    <row r="21" customFormat="false" ht="12.75" hidden="false" customHeight="false" outlineLevel="0" collapsed="false">
      <c r="C21" s="44" t="n">
        <v>1.54</v>
      </c>
      <c r="D21" s="45" t="n">
        <v>0.8</v>
      </c>
      <c r="E21" s="45" t="n">
        <v>2.67</v>
      </c>
      <c r="F21" s="45" t="n">
        <v>1.25</v>
      </c>
      <c r="G21" s="45" t="n">
        <v>2.19</v>
      </c>
      <c r="H21" s="45" t="n">
        <v>2</v>
      </c>
      <c r="I21" s="45" t="n">
        <v>2.257</v>
      </c>
      <c r="J21" s="46" t="n">
        <v>1.4</v>
      </c>
      <c r="K21" s="47" t="s">
        <v>55</v>
      </c>
      <c r="L21" s="47"/>
      <c r="W21" s="29" t="n">
        <v>-3.6</v>
      </c>
      <c r="X21" s="29" t="n">
        <v>-3.6</v>
      </c>
      <c r="AA21" s="29" t="n">
        <v>-2.7</v>
      </c>
      <c r="AB21" s="29"/>
      <c r="AC21" s="29" t="n">
        <v>-6.6</v>
      </c>
      <c r="AJ21" s="29" t="n">
        <v>-2.9</v>
      </c>
      <c r="AK21" s="29" t="n">
        <v>-4.2</v>
      </c>
    </row>
    <row r="22" customFormat="false" ht="12.75" hidden="false" customHeight="false" outlineLevel="0" collapsed="false">
      <c r="C22" s="44" t="n">
        <v>4.51</v>
      </c>
      <c r="D22" s="45" t="n">
        <v>2.43</v>
      </c>
      <c r="E22" s="45" t="n">
        <v>5.75</v>
      </c>
      <c r="F22" s="45" t="n">
        <v>3.13</v>
      </c>
      <c r="G22" s="45" t="n">
        <v>4.8</v>
      </c>
      <c r="H22" s="45" t="n">
        <v>4.5</v>
      </c>
      <c r="I22" s="45" t="n">
        <v>4.935</v>
      </c>
      <c r="J22" s="46" t="n">
        <v>3.4</v>
      </c>
      <c r="K22" s="47" t="s">
        <v>56</v>
      </c>
      <c r="L22" s="47"/>
      <c r="W22" s="29" t="n">
        <v>-13.6</v>
      </c>
      <c r="X22" s="29" t="n">
        <v>-13.3</v>
      </c>
      <c r="AA22" s="29" t="n">
        <v>-10.6</v>
      </c>
      <c r="AB22" s="29"/>
      <c r="AC22" s="29" t="n">
        <v>-19.6</v>
      </c>
      <c r="AJ22" s="29" t="n">
        <v>-11.2</v>
      </c>
      <c r="AK22" s="29" t="n">
        <v>-15.8</v>
      </c>
    </row>
    <row r="23" customFormat="false" ht="12.75" hidden="false" customHeight="false" outlineLevel="0" collapsed="false">
      <c r="C23" s="48"/>
      <c r="D23" s="49"/>
      <c r="E23" s="49"/>
      <c r="F23" s="49"/>
      <c r="G23" s="45" t="n">
        <v>6.26</v>
      </c>
      <c r="H23" s="49"/>
      <c r="I23" s="49"/>
      <c r="J23" s="50"/>
      <c r="K23" s="47" t="s">
        <v>57</v>
      </c>
      <c r="L23" s="47"/>
      <c r="W23" s="29"/>
      <c r="X23" s="29"/>
      <c r="AA23" s="29" t="n">
        <v>-16.7</v>
      </c>
      <c r="AB23" s="29"/>
      <c r="AC23" s="29" t="n">
        <v>-29</v>
      </c>
      <c r="AJ23" s="29"/>
      <c r="AK23" s="29"/>
    </row>
    <row r="24" customFormat="false" ht="12.75" hidden="false" customHeight="false" outlineLevel="0" collapsed="false">
      <c r="C24" s="44" t="n">
        <v>7.52</v>
      </c>
      <c r="D24" s="45" t="n">
        <v>4.58</v>
      </c>
      <c r="E24" s="45" t="n">
        <v>8.8</v>
      </c>
      <c r="F24" s="45" t="n">
        <v>5.21</v>
      </c>
      <c r="G24" s="45" t="n">
        <v>7.82</v>
      </c>
      <c r="H24" s="45" t="n">
        <v>7.5</v>
      </c>
      <c r="I24" s="45" t="n">
        <v>7.98</v>
      </c>
      <c r="J24" s="46" t="n">
        <v>6.2</v>
      </c>
      <c r="W24" s="29" t="n">
        <v>-31.6</v>
      </c>
      <c r="X24" s="29" t="n">
        <v>-30.1</v>
      </c>
      <c r="AA24" s="29" t="n">
        <v>-24.6</v>
      </c>
      <c r="AB24" s="29"/>
      <c r="AC24" s="29" t="n">
        <v>-40.6</v>
      </c>
      <c r="AJ24" s="29" t="n">
        <v>-25.9</v>
      </c>
      <c r="AK24" s="29" t="n">
        <v>-37.5</v>
      </c>
    </row>
    <row r="25" customFormat="false" ht="12.75" hidden="false" customHeight="false" outlineLevel="0" collapsed="false">
      <c r="C25" s="44" t="n">
        <v>11.06</v>
      </c>
      <c r="D25" s="45" t="n">
        <v>7.2</v>
      </c>
      <c r="E25" s="45"/>
      <c r="F25" s="45" t="n">
        <v>7.71</v>
      </c>
      <c r="G25" s="45"/>
      <c r="H25" s="45" t="n">
        <v>11</v>
      </c>
      <c r="I25" s="45" t="n">
        <v>11.584</v>
      </c>
      <c r="J25" s="51" t="n">
        <v>9.6</v>
      </c>
      <c r="W25" s="29" t="n">
        <v>-60</v>
      </c>
      <c r="X25" s="29" t="n">
        <v>-55.6</v>
      </c>
      <c r="AA25" s="29" t="n">
        <v>-46.3</v>
      </c>
      <c r="AB25" s="29"/>
      <c r="AC25" s="29" t="n">
        <v>-71.3</v>
      </c>
      <c r="AJ25" s="29" t="n">
        <v>-48.3</v>
      </c>
      <c r="AK25" s="29" t="n">
        <v>-72.9</v>
      </c>
    </row>
    <row r="26" customFormat="false" ht="12.75" hidden="false" customHeight="false" outlineLevel="0" collapsed="false">
      <c r="C26" s="44"/>
      <c r="D26" s="45" t="n">
        <v>10.43</v>
      </c>
      <c r="E26" s="45"/>
      <c r="F26" s="45"/>
      <c r="G26" s="45"/>
      <c r="H26" s="45" t="n">
        <v>15</v>
      </c>
      <c r="I26" s="45"/>
      <c r="J26" s="51" t="n">
        <v>13.7</v>
      </c>
      <c r="W26" s="29" t="n">
        <v>-101.6</v>
      </c>
      <c r="X26" s="29" t="n">
        <v>-91.5</v>
      </c>
      <c r="AA26" s="29" t="n">
        <v>-77.4</v>
      </c>
      <c r="AB26" s="29"/>
      <c r="AC26" s="29" t="n">
        <v>-114</v>
      </c>
      <c r="AJ26" s="29" t="n">
        <v>-80.3</v>
      </c>
      <c r="AK26" s="29" t="n">
        <v>-126.8</v>
      </c>
    </row>
    <row r="27" customFormat="false" ht="13.5" hidden="false" customHeight="false" outlineLevel="0" collapsed="false">
      <c r="C27" s="52"/>
      <c r="D27" s="53" t="n">
        <v>14.47</v>
      </c>
      <c r="E27" s="53"/>
      <c r="F27" s="53"/>
      <c r="G27" s="53"/>
      <c r="H27" s="53"/>
      <c r="I27" s="53"/>
      <c r="J27" s="54"/>
      <c r="W27" s="34"/>
      <c r="X27" s="34"/>
      <c r="AA27" s="34" t="n">
        <v>-120</v>
      </c>
      <c r="AB27" s="34"/>
      <c r="AC27" s="34"/>
      <c r="AJ27" s="34"/>
      <c r="AK27" s="34" t="n">
        <v>0</v>
      </c>
    </row>
    <row r="29" customFormat="false" ht="12.75" hidden="false" customHeight="false" outlineLevel="0" collapsed="false">
      <c r="A29" s="8" t="s">
        <v>58</v>
      </c>
      <c r="E29" s="8" t="s">
        <v>59</v>
      </c>
      <c r="F29" s="8"/>
      <c r="J29" s="8" t="s">
        <v>60</v>
      </c>
      <c r="L29" s="8"/>
      <c r="O29" s="8" t="s">
        <v>61</v>
      </c>
      <c r="Q29" s="8"/>
      <c r="T29" s="8" t="s">
        <v>62</v>
      </c>
      <c r="X29" s="8" t="s">
        <v>63</v>
      </c>
      <c r="AB29" s="8" t="s">
        <v>64</v>
      </c>
      <c r="AF29" s="8" t="s">
        <v>65</v>
      </c>
    </row>
    <row r="30" customFormat="false" ht="12.75" hidden="false" customHeight="false" outlineLevel="0" collapsed="false">
      <c r="L30" s="55"/>
      <c r="W30" s="56"/>
    </row>
    <row r="31" customFormat="false" ht="12.75" hidden="false" customHeight="false" outlineLevel="0" collapsed="false">
      <c r="L31" s="55"/>
    </row>
    <row r="32" customFormat="false" ht="12.75" hidden="false" customHeight="false" outlineLevel="0" collapsed="false">
      <c r="L32" s="55"/>
    </row>
    <row r="33" customFormat="false" ht="12.75" hidden="false" customHeight="false" outlineLevel="0" collapsed="false">
      <c r="L33" s="55"/>
    </row>
    <row r="34" customFormat="false" ht="12.75" hidden="false" customHeight="false" outlineLevel="0" collapsed="false">
      <c r="L34" s="55"/>
    </row>
    <row r="35" customFormat="false" ht="12.75" hidden="false" customHeight="false" outlineLevel="0" collapsed="false">
      <c r="L35" s="55"/>
    </row>
    <row r="36" customFormat="false" ht="12.75" hidden="false" customHeight="false" outlineLevel="0" collapsed="false">
      <c r="L36" s="55"/>
    </row>
    <row r="37" customFormat="false" ht="12.75" hidden="false" customHeight="false" outlineLevel="0" collapsed="false">
      <c r="L37" s="55"/>
    </row>
    <row r="41" customFormat="false" ht="13.5" hidden="false" customHeight="true" outlineLevel="0" collapsed="false"/>
    <row r="48" customFormat="false" ht="12.75" hidden="false" customHeight="false" outlineLevel="0" collapsed="false">
      <c r="N48" s="43"/>
      <c r="O48" s="43"/>
    </row>
    <row r="49" customFormat="false" ht="12.75" hidden="false" customHeight="false" outlineLevel="0" collapsed="false">
      <c r="N49" s="45"/>
      <c r="O49" s="45"/>
    </row>
    <row r="50" customFormat="false" ht="12.75" hidden="false" customHeight="false" outlineLevel="0" collapsed="false">
      <c r="N50" s="45"/>
      <c r="O50" s="45"/>
    </row>
    <row r="51" customFormat="false" ht="12.75" hidden="false" customHeight="false" outlineLevel="0" collapsed="false">
      <c r="N51" s="45"/>
      <c r="O51" s="45"/>
    </row>
    <row r="52" customFormat="false" ht="12.75" hidden="false" customHeight="false" outlineLevel="0" collapsed="false">
      <c r="N52" s="45"/>
      <c r="O52" s="45"/>
    </row>
    <row r="53" customFormat="false" ht="12.75" hidden="false" customHeight="false" outlineLevel="0" collapsed="false">
      <c r="N53" s="45"/>
      <c r="O53" s="45"/>
    </row>
    <row r="54" customFormat="false" ht="12.75" hidden="false" customHeight="false" outlineLevel="0" collapsed="false">
      <c r="N54" s="45"/>
      <c r="O54" s="45"/>
    </row>
    <row r="55" customFormat="false" ht="12.75" hidden="false" customHeight="false" outlineLevel="0" collapsed="false">
      <c r="N55" s="45"/>
      <c r="O55" s="45"/>
    </row>
    <row r="56" customFormat="false" ht="12.75" hidden="false" customHeight="false" outlineLevel="0" collapsed="false">
      <c r="N56" s="45"/>
      <c r="O56" s="45"/>
    </row>
    <row r="57" customFormat="false" ht="12.75" hidden="false" customHeight="false" outlineLevel="0" collapsed="false">
      <c r="N57" s="45"/>
      <c r="O57" s="45"/>
    </row>
  </sheetData>
  <mergeCells count="10">
    <mergeCell ref="L1:L8"/>
    <mergeCell ref="M6:T6"/>
    <mergeCell ref="C7:D7"/>
    <mergeCell ref="E7:F7"/>
    <mergeCell ref="M7:N7"/>
    <mergeCell ref="O7:P7"/>
    <mergeCell ref="C18:J18"/>
    <mergeCell ref="C19:D19"/>
    <mergeCell ref="E19:F19"/>
    <mergeCell ref="L30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2:08:13Z</dcterms:created>
  <dc:creator>freytw</dc:creator>
  <dc:description/>
  <dc:language>en-US</dc:language>
  <cp:lastModifiedBy>freytw</cp:lastModifiedBy>
  <cp:lastPrinted>2009-02-19T16:34:32Z</cp:lastPrinted>
  <dcterms:modified xsi:type="dcterms:W3CDTF">2009-09-03T10:54:53Z</dcterms:modified>
  <cp:revision>0</cp:revision>
  <dc:subject/>
  <dc:title/>
</cp:coreProperties>
</file>